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67945982"/>
        <c:axId val="26614212"/>
      </c:scatterChart>
      <c:valAx>
        <c:axId val="67945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212"/>
        <c:crossesAt val="0"/>
        <c:crossBetween val="midCat"/>
        <c:majorUnit val="10"/>
      </c:valAx>
      <c:valAx>
        <c:axId val="26614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22836332"/>
        <c:axId val="58217015"/>
      </c:scatterChart>
      <c:valAx>
        <c:axId val="22836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015"/>
        <c:crossesAt val="0"/>
        <c:crossBetween val="midCat"/>
        <c:majorUnit val="10"/>
      </c:valAx>
      <c:valAx>
        <c:axId val="58217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43193359"/>
        <c:axId val="37504994"/>
      </c:scatterChart>
      <c:valAx>
        <c:axId val="43193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994"/>
        <c:crossesAt val="0"/>
        <c:crossBetween val="midCat"/>
        <c:majorUnit val="10"/>
      </c:valAx>
      <c:valAx>
        <c:axId val="37504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6466947"/>
        <c:axId val="82938146"/>
      </c:scatterChart>
      <c:valAx>
        <c:axId val="6466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146"/>
        <c:crossesAt val="0"/>
        <c:crossBetween val="midCat"/>
        <c:majorUnit val="10"/>
      </c:valAx>
      <c:valAx>
        <c:axId val="82938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24431025"/>
        <c:axId val="9821961"/>
      </c:scatterChart>
      <c:valAx>
        <c:axId val="24431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61"/>
        <c:crossesAt val="0"/>
        <c:crossBetween val="midCat"/>
      </c:valAx>
      <c:valAx>
        <c:axId val="9821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94507992"/>
        <c:axId val="26152582"/>
      </c:scatterChart>
      <c:valAx>
        <c:axId val="94507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582"/>
        <c:crossesAt val="0"/>
        <c:crossBetween val="midCat"/>
      </c:valAx>
      <c:valAx>
        <c:axId val="26152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9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73975628"/>
        <c:axId val="31481992"/>
      </c:scatterChart>
      <c:valAx>
        <c:axId val="73975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992"/>
        <c:crossesAt val="0"/>
        <c:crossBetween val="midCat"/>
      </c:valAx>
      <c:valAx>
        <c:axId val="31481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77204266"/>
        <c:axId val="73253202"/>
      </c:scatterChart>
      <c:valAx>
        <c:axId val="77204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202"/>
        <c:crossesAt val="0"/>
        <c:crossBetween val="midCat"/>
      </c:valAx>
      <c:valAx>
        <c:axId val="73253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2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11678219"/>
        <c:axId val="68977244"/>
      </c:scatterChart>
      <c:valAx>
        <c:axId val="11678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244"/>
        <c:crossesAt val="0"/>
        <c:crossBetween val="midCat"/>
      </c:valAx>
      <c:valAx>
        <c:axId val="68977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63548388"/>
        <c:axId val="5066059"/>
      </c:scatterChart>
      <c:valAx>
        <c:axId val="63548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59"/>
        <c:crossesAt val="0"/>
        <c:crossBetween val="midCat"/>
      </c:valAx>
      <c:valAx>
        <c:axId val="5066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15256572"/>
        <c:axId val="70286910"/>
      </c:scatterChart>
      <c:valAx>
        <c:axId val="15256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910"/>
        <c:crossesAt val="0"/>
        <c:crossBetween val="midCat"/>
      </c:valAx>
      <c:valAx>
        <c:axId val="70286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7862324"/>
        <c:axId val="6784359"/>
      </c:scatterChart>
      <c:valAx>
        <c:axId val="7862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59"/>
        <c:crossesAt val="0"/>
        <c:crossBetween val="midCat"/>
        <c:majorUnit val="10"/>
      </c:valAx>
      <c:valAx>
        <c:axId val="678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60677170"/>
        <c:axId val="98325244"/>
      </c:scatterChart>
      <c:valAx>
        <c:axId val="60677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244"/>
        <c:crossesAt val="0"/>
        <c:crossBetween val="midCat"/>
      </c:valAx>
      <c:valAx>
        <c:axId val="98325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90043895"/>
        <c:axId val="62699221"/>
      </c:scatterChart>
      <c:valAx>
        <c:axId val="90043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221"/>
        <c:crossesAt val="0"/>
        <c:crossBetween val="midCat"/>
      </c:valAx>
      <c:valAx>
        <c:axId val="62699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23485593"/>
        <c:axId val="6883077"/>
      </c:scatterChart>
      <c:valAx>
        <c:axId val="23485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77"/>
        <c:crossesAt val="0"/>
        <c:crossBetween val="midCat"/>
      </c:valAx>
      <c:valAx>
        <c:axId val="6883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94416863"/>
        <c:axId val="25586737"/>
      </c:scatterChart>
      <c:valAx>
        <c:axId val="94416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737"/>
        <c:crossesAt val="0"/>
        <c:crossBetween val="midCat"/>
      </c:valAx>
      <c:valAx>
        <c:axId val="25586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84636298"/>
        <c:axId val="37238202"/>
      </c:scatterChart>
      <c:valAx>
        <c:axId val="84636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202"/>
        <c:crossesAt val="0"/>
        <c:crossBetween val="midCat"/>
      </c:valAx>
      <c:valAx>
        <c:axId val="37238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6617"/>
        <c:axId val="53996960"/>
      </c:lineChart>
      <c:catAx>
        <c:axId val="1191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96960"/>
        <c:crossesAt val="0"/>
        <c:auto val="1"/>
        <c:lblAlgn val="ctr"/>
        <c:lblOffset val="100"/>
        <c:noMultiLvlLbl val="0"/>
      </c:catAx>
      <c:valAx>
        <c:axId val="5399696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16617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7755"/>
        <c:axId val="55853533"/>
      </c:lineChart>
      <c:catAx>
        <c:axId val="2197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53533"/>
        <c:crossesAt val="0"/>
        <c:auto val="1"/>
        <c:lblAlgn val="ctr"/>
        <c:lblOffset val="100"/>
        <c:noMultiLvlLbl val="0"/>
      </c:catAx>
      <c:valAx>
        <c:axId val="5585353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7775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82153629"/>
        <c:axId val="70703766"/>
      </c:scatterChart>
      <c:valAx>
        <c:axId val="82153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766"/>
        <c:crossesAt val="0"/>
        <c:crossBetween val="midCat"/>
        <c:majorUnit val="10"/>
      </c:valAx>
      <c:valAx>
        <c:axId val="70703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50832700"/>
        <c:axId val="94105986"/>
      </c:scatterChart>
      <c:valAx>
        <c:axId val="50832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986"/>
        <c:crossesAt val="0"/>
        <c:crossBetween val="midCat"/>
        <c:majorUnit val="10"/>
      </c:valAx>
      <c:valAx>
        <c:axId val="94105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12856364"/>
        <c:axId val="86212341"/>
      </c:scatterChart>
      <c:valAx>
        <c:axId val="12856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341"/>
        <c:crossesAt val="0"/>
        <c:crossBetween val="midCat"/>
        <c:majorUnit val="10"/>
      </c:valAx>
      <c:valAx>
        <c:axId val="86212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68146106"/>
        <c:axId val="3745060"/>
      </c:scatterChart>
      <c:valAx>
        <c:axId val="68146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60"/>
        <c:crossesAt val="0"/>
        <c:crossBetween val="midCat"/>
        <c:majorUnit val="10"/>
      </c:valAx>
      <c:valAx>
        <c:axId val="3745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44919314"/>
        <c:axId val="2828172"/>
      </c:scatterChart>
      <c:valAx>
        <c:axId val="44919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72"/>
        <c:crossesAt val="0"/>
        <c:crossBetween val="midCat"/>
        <c:majorUnit val="10"/>
      </c:valAx>
      <c:valAx>
        <c:axId val="2828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90663092"/>
        <c:axId val="67499864"/>
      </c:scatterChart>
      <c:valAx>
        <c:axId val="90663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864"/>
        <c:crossesAt val="0"/>
        <c:crossBetween val="midCat"/>
        <c:majorUnit val="10"/>
      </c:valAx>
      <c:valAx>
        <c:axId val="67499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7121006"/>
        <c:axId val="77166380"/>
      </c:scatterChart>
      <c:valAx>
        <c:axId val="7121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380"/>
        <c:crossesAt val="0"/>
        <c:crossBetween val="midCat"/>
        <c:majorUnit val="10"/>
      </c:valAx>
      <c:valAx>
        <c:axId val="77166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